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Łysaków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Przedmiar robót</t>
  </si>
  <si>
    <t xml:space="preserve">Remont drogi gminnej  nr 103265 R Łysakówek - Łysaków działka nr ewid. 167 i 516</t>
  </si>
  <si>
    <t xml:space="preserve">  w miejscowości Łysakówek w km 0+000 - 0+660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Podbudowa</t>
  </si>
  <si>
    <t xml:space="preserve">1.1</t>
  </si>
  <si>
    <t xml:space="preserve">04.01.01                    45 23 33 20</t>
  </si>
  <si>
    <t xml:space="preserve">Oczyszczenie mechaniczne nawierzchni bitumicznej dróg wg tabeli wyliczenie powierzchni 2060,70m2</t>
  </si>
  <si>
    <t xml:space="preserve">m2</t>
  </si>
  <si>
    <t xml:space="preserve">Razem poz. 1. Podbudowa</t>
  </si>
  <si>
    <t xml:space="preserve">2. Roboty nawierzchniowe</t>
  </si>
  <si>
    <t xml:space="preserve">2.1</t>
  </si>
  <si>
    <t xml:space="preserve">04.08.01                    45 23 33 20-8</t>
  </si>
  <si>
    <t xml:space="preserve">Wyrównanie istniejącej nawierzchni betonem asfaltowym 0/12.8 dla ruchu kat. KR 1 sposobem mechanicznym średnio grubości 4 cm  2061m2x0,04mx2,45t/m2=201,98t</t>
  </si>
  <si>
    <t xml:space="preserve">t</t>
  </si>
  <si>
    <t xml:space="preserve">2.2</t>
  </si>
  <si>
    <t xml:space="preserve">05.03.05                   45 23 32 20</t>
  </si>
  <si>
    <t xml:space="preserve">Wyk. w-wy ścieralnej z betonu asfaltowego 0/12.8 (AC8/11S) grub.3 cm dla ruchu kat. KR 1  wg tabeli wyliczenie powierzchni 1 994,70m2</t>
  </si>
  <si>
    <t xml:space="preserve">Razem poz. 2. Roboty nawierzchniowe</t>
  </si>
  <si>
    <t xml:space="preserve">3. Roboty ziemne i wykończeniowe</t>
  </si>
  <si>
    <t xml:space="preserve">3.1</t>
  </si>
  <si>
    <t xml:space="preserve">02.03.01                    45 23 31 20</t>
  </si>
  <si>
    <t xml:space="preserve">Uzupełnienie poboczy kruszywem łamanym  na szer. 0.5 m gr. śr.7 cm zagęszczanym mechanicznie  660mx0,5mx0,07m=46,2m3</t>
  </si>
  <si>
    <t xml:space="preserve">m3</t>
  </si>
  <si>
    <t xml:space="preserve">Razem poz. 3. Roboty wykończeniowe</t>
  </si>
  <si>
    <t xml:space="preserve">Razem netto droga </t>
  </si>
  <si>
    <t xml:space="preserve">4.</t>
  </si>
  <si>
    <t xml:space="preserve">CENA NETTO (suma poz. od 1 do 3:</t>
  </si>
  <si>
    <t xml:space="preserve">5.</t>
  </si>
  <si>
    <t xml:space="preserve">PODATEK VAT (23% od poz. 4):</t>
  </si>
  <si>
    <t xml:space="preserve">6.</t>
  </si>
  <si>
    <t xml:space="preserve">CENA BRUTTO (suma poz. 4 i 5):</t>
  </si>
  <si>
    <t xml:space="preserve">OBLICZENIE POWIERZCHNI</t>
  </si>
  <si>
    <t xml:space="preserve">Elenety łuków</t>
  </si>
  <si>
    <t xml:space="preserve">Kilometrarz 0+</t>
  </si>
  <si>
    <t xml:space="preserve">Szerokość w-wy</t>
  </si>
  <si>
    <t xml:space="preserve">Długość odcinka</t>
  </si>
  <si>
    <t xml:space="preserve">Powierzchnia w-wy</t>
  </si>
  <si>
    <t xml:space="preserve">ścieralnej</t>
  </si>
  <si>
    <t xml:space="preserve">profilowej</t>
  </si>
  <si>
    <t xml:space="preserve">Ppo </t>
  </si>
  <si>
    <t xml:space="preserve">PPP</t>
  </si>
  <si>
    <t xml:space="preserve">PŁK</t>
  </si>
  <si>
    <t xml:space="preserve">ŚŁK</t>
  </si>
  <si>
    <t xml:space="preserve">KŁK</t>
  </si>
  <si>
    <t xml:space="preserve">KPP</t>
  </si>
  <si>
    <t xml:space="preserve">KPO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1" activeCellId="0" sqref="L1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2" width="8.99"/>
    <col collapsed="false" customWidth="true" hidden="false" outlineLevel="0" max="3" min="3" style="2" width="35.99"/>
    <col collapsed="false" customWidth="true" hidden="false" outlineLevel="0" max="6" min="4" style="1" width="10.62"/>
    <col collapsed="false" customWidth="true" hidden="false" outlineLevel="0" max="7" min="7" style="1" width="9.75"/>
    <col collapsed="false" customWidth="false" hidden="true" outlineLevel="0" max="8" min="8" style="1" width="8.99"/>
    <col collapsed="false" customWidth="false" hidden="false" outlineLevel="0" max="12" min="9" style="3" width="8.99"/>
    <col collapsed="false" customWidth="false" hidden="false" outlineLevel="0" max="15" min="13" style="1" width="8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4" customFormat="false" ht="16.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6.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4.25" hidden="false" customHeight="true" outlineLevel="0" collapsed="false">
      <c r="A10" s="7" t="s">
        <v>3</v>
      </c>
      <c r="B10" s="8" t="s">
        <v>4</v>
      </c>
      <c r="C10" s="8" t="s">
        <v>5</v>
      </c>
      <c r="D10" s="9" t="s">
        <v>6</v>
      </c>
      <c r="E10" s="8" t="s">
        <v>7</v>
      </c>
      <c r="F10" s="8" t="s">
        <v>8</v>
      </c>
      <c r="G10" s="10" t="s">
        <v>9</v>
      </c>
    </row>
    <row r="11" customFormat="false" ht="29.25" hidden="false" customHeight="true" outlineLevel="0" collapsed="false">
      <c r="A11" s="7"/>
      <c r="B11" s="8"/>
      <c r="C11" s="8"/>
      <c r="D11" s="9"/>
      <c r="E11" s="8"/>
      <c r="F11" s="8"/>
      <c r="G11" s="10"/>
    </row>
    <row r="12" s="17" customFormat="tru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3" t="n">
        <v>4</v>
      </c>
      <c r="E12" s="13" t="n">
        <v>5</v>
      </c>
      <c r="F12" s="13" t="n">
        <v>6</v>
      </c>
      <c r="G12" s="14" t="n">
        <v>7</v>
      </c>
      <c r="H12" s="15"/>
      <c r="I12" s="16"/>
      <c r="J12" s="16"/>
      <c r="K12" s="16"/>
      <c r="L12" s="16"/>
      <c r="M12" s="15"/>
      <c r="N12" s="15"/>
      <c r="O12" s="15"/>
    </row>
    <row r="13" customFormat="false" ht="14.25" hidden="false" customHeight="false" outlineLevel="0" collapsed="false">
      <c r="A13" s="18" t="s">
        <v>10</v>
      </c>
      <c r="B13" s="18"/>
      <c r="C13" s="18"/>
      <c r="D13" s="18"/>
      <c r="E13" s="18"/>
      <c r="F13" s="18"/>
      <c r="G13" s="18"/>
    </row>
    <row r="14" customFormat="false" ht="38.25" hidden="false" customHeight="false" outlineLevel="0" collapsed="false">
      <c r="A14" s="19" t="s">
        <v>11</v>
      </c>
      <c r="B14" s="20" t="s">
        <v>12</v>
      </c>
      <c r="C14" s="21" t="s">
        <v>13</v>
      </c>
      <c r="D14" s="22" t="s">
        <v>14</v>
      </c>
      <c r="E14" s="23" t="n">
        <v>2061</v>
      </c>
      <c r="F14" s="23"/>
      <c r="G14" s="24"/>
    </row>
    <row r="15" customFormat="false" ht="14.25" hidden="false" customHeight="false" outlineLevel="0" collapsed="false">
      <c r="A15" s="25" t="s">
        <v>15</v>
      </c>
      <c r="B15" s="25"/>
      <c r="C15" s="25"/>
      <c r="D15" s="25"/>
      <c r="E15" s="25"/>
      <c r="F15" s="25"/>
      <c r="G15" s="24"/>
    </row>
    <row r="16" customFormat="false" ht="14.25" hidden="false" customHeight="false" outlineLevel="0" collapsed="false">
      <c r="A16" s="18" t="s">
        <v>16</v>
      </c>
      <c r="B16" s="18"/>
      <c r="C16" s="18"/>
      <c r="D16" s="18"/>
      <c r="E16" s="18"/>
      <c r="F16" s="18"/>
      <c r="G16" s="18"/>
    </row>
    <row r="17" customFormat="false" ht="51" hidden="false" customHeight="false" outlineLevel="0" collapsed="false">
      <c r="A17" s="26" t="s">
        <v>17</v>
      </c>
      <c r="B17" s="27" t="s">
        <v>18</v>
      </c>
      <c r="C17" s="28" t="s">
        <v>19</v>
      </c>
      <c r="D17" s="29" t="s">
        <v>20</v>
      </c>
      <c r="E17" s="30" t="n">
        <v>202</v>
      </c>
      <c r="F17" s="31"/>
      <c r="G17" s="32"/>
    </row>
    <row r="18" customFormat="false" ht="57.75" hidden="false" customHeight="true" outlineLevel="0" collapsed="false">
      <c r="A18" s="26" t="s">
        <v>21</v>
      </c>
      <c r="B18" s="20" t="s">
        <v>22</v>
      </c>
      <c r="C18" s="21" t="s">
        <v>23</v>
      </c>
      <c r="D18" s="22" t="s">
        <v>14</v>
      </c>
      <c r="E18" s="23" t="n">
        <v>1995</v>
      </c>
      <c r="F18" s="23"/>
      <c r="G18" s="24"/>
    </row>
    <row r="19" customFormat="false" ht="14.25" hidden="false" customHeight="false" outlineLevel="0" collapsed="false">
      <c r="A19" s="25" t="s">
        <v>24</v>
      </c>
      <c r="B19" s="25"/>
      <c r="C19" s="25"/>
      <c r="D19" s="25"/>
      <c r="E19" s="25"/>
      <c r="F19" s="25"/>
      <c r="G19" s="24"/>
    </row>
    <row r="20" customFormat="false" ht="14.25" hidden="false" customHeight="false" outlineLevel="0" collapsed="false">
      <c r="A20" s="18" t="s">
        <v>25</v>
      </c>
      <c r="B20" s="18"/>
      <c r="C20" s="18"/>
      <c r="D20" s="18"/>
      <c r="E20" s="18"/>
      <c r="F20" s="18"/>
      <c r="G20" s="18"/>
    </row>
    <row r="21" customFormat="false" ht="50.1" hidden="false" customHeight="true" outlineLevel="0" collapsed="false">
      <c r="A21" s="26" t="s">
        <v>26</v>
      </c>
      <c r="B21" s="33" t="s">
        <v>27</v>
      </c>
      <c r="C21" s="34" t="s">
        <v>28</v>
      </c>
      <c r="D21" s="22" t="s">
        <v>29</v>
      </c>
      <c r="E21" s="35" t="n">
        <v>46</v>
      </c>
      <c r="F21" s="35"/>
      <c r="G21" s="24"/>
    </row>
    <row r="22" customFormat="false" ht="14.25" hidden="false" customHeight="false" outlineLevel="0" collapsed="false">
      <c r="A22" s="25" t="s">
        <v>30</v>
      </c>
      <c r="B22" s="25"/>
      <c r="C22" s="25"/>
      <c r="D22" s="25"/>
      <c r="E22" s="25"/>
      <c r="F22" s="25"/>
      <c r="G22" s="24"/>
    </row>
    <row r="23" customFormat="false" ht="14.25" hidden="false" customHeight="false" outlineLevel="0" collapsed="false">
      <c r="A23" s="18"/>
      <c r="B23" s="18"/>
      <c r="C23" s="18"/>
      <c r="D23" s="18"/>
      <c r="E23" s="18"/>
      <c r="F23" s="18"/>
      <c r="G23" s="18"/>
    </row>
    <row r="24" customFormat="false" ht="15" hidden="false" customHeight="false" outlineLevel="0" collapsed="false">
      <c r="A24" s="36"/>
      <c r="B24" s="37" t="s">
        <v>31</v>
      </c>
      <c r="C24" s="37"/>
      <c r="D24" s="37"/>
      <c r="E24" s="37"/>
      <c r="F24" s="37"/>
      <c r="G24" s="38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</row>
    <row r="26" customFormat="false" ht="15" hidden="false" customHeight="true" outlineLevel="0" collapsed="false">
      <c r="A26" s="7" t="s">
        <v>32</v>
      </c>
      <c r="B26" s="40" t="s">
        <v>33</v>
      </c>
      <c r="C26" s="40"/>
      <c r="D26" s="40"/>
      <c r="E26" s="40"/>
      <c r="F26" s="40"/>
      <c r="G26" s="41"/>
    </row>
    <row r="27" customFormat="false" ht="15" hidden="false" customHeight="true" outlineLevel="0" collapsed="false">
      <c r="A27" s="42" t="s">
        <v>34</v>
      </c>
      <c r="B27" s="43" t="s">
        <v>35</v>
      </c>
      <c r="C27" s="43"/>
      <c r="D27" s="43"/>
      <c r="E27" s="43"/>
      <c r="F27" s="43"/>
      <c r="G27" s="44"/>
    </row>
    <row r="28" customFormat="false" ht="15" hidden="false" customHeight="true" outlineLevel="0" collapsed="false">
      <c r="A28" s="36" t="s">
        <v>36</v>
      </c>
      <c r="B28" s="45" t="s">
        <v>37</v>
      </c>
      <c r="C28" s="45"/>
      <c r="D28" s="45"/>
      <c r="E28" s="45"/>
      <c r="F28" s="45"/>
      <c r="G28" s="46"/>
    </row>
    <row r="29" customFormat="false" ht="15" hidden="false" customHeight="true" outlineLevel="0" collapsed="false">
      <c r="A29" s="47"/>
      <c r="B29" s="48"/>
      <c r="C29" s="48"/>
      <c r="D29" s="48"/>
      <c r="E29" s="48"/>
      <c r="F29" s="49"/>
      <c r="G29" s="50"/>
      <c r="J29" s="51" t="s">
        <v>38</v>
      </c>
      <c r="K29" s="51"/>
      <c r="L29" s="51"/>
      <c r="M29" s="51"/>
      <c r="N29" s="51"/>
      <c r="O29" s="51"/>
      <c r="P29" s="51"/>
    </row>
    <row r="31" customFormat="false" ht="16.5" hidden="false" customHeight="true" outlineLevel="0" collapsed="false">
      <c r="D31" s="2"/>
      <c r="I31" s="52"/>
      <c r="J31" s="53" t="s">
        <v>39</v>
      </c>
      <c r="K31" s="53" t="s">
        <v>40</v>
      </c>
      <c r="L31" s="54" t="s">
        <v>41</v>
      </c>
      <c r="M31" s="54"/>
      <c r="N31" s="55" t="s">
        <v>42</v>
      </c>
      <c r="O31" s="54" t="s">
        <v>43</v>
      </c>
      <c r="P31" s="54"/>
    </row>
    <row r="32" customFormat="false" ht="16.5" hidden="false" customHeight="false" outlineLevel="0" collapsed="false">
      <c r="D32" s="2"/>
      <c r="I32" s="52"/>
      <c r="J32" s="53"/>
      <c r="K32" s="53"/>
      <c r="L32" s="56" t="s">
        <v>44</v>
      </c>
      <c r="M32" s="56" t="s">
        <v>45</v>
      </c>
      <c r="N32" s="55"/>
      <c r="O32" s="56" t="s">
        <v>44</v>
      </c>
      <c r="P32" s="56" t="s">
        <v>45</v>
      </c>
    </row>
    <row r="33" customFormat="false" ht="14.25" hidden="false" customHeight="true" outlineLevel="0" collapsed="false">
      <c r="D33" s="2"/>
      <c r="I33" s="52"/>
      <c r="J33" s="56" t="s">
        <v>46</v>
      </c>
      <c r="K33" s="57" t="n">
        <v>0</v>
      </c>
      <c r="L33" s="58" t="n">
        <v>3</v>
      </c>
      <c r="M33" s="58" t="n">
        <f aca="false">L33+2*0.05</f>
        <v>3.1</v>
      </c>
      <c r="N33" s="58"/>
      <c r="O33" s="58"/>
      <c r="P33" s="58"/>
    </row>
    <row r="34" customFormat="false" ht="14.25" hidden="false" customHeight="true" outlineLevel="0" collapsed="false">
      <c r="D34" s="2"/>
      <c r="I34" s="52"/>
      <c r="J34" s="56" t="s">
        <v>47</v>
      </c>
      <c r="K34" s="59" t="n">
        <v>95.76</v>
      </c>
      <c r="L34" s="58" t="n">
        <v>3</v>
      </c>
      <c r="M34" s="58" t="n">
        <f aca="false">L34+2*0.05</f>
        <v>3.1</v>
      </c>
      <c r="N34" s="60" t="n">
        <f aca="false">K34-K33</f>
        <v>95.76</v>
      </c>
      <c r="O34" s="61" t="n">
        <f aca="false">N34*(L34+L33)/2</f>
        <v>287.28</v>
      </c>
      <c r="P34" s="61" t="n">
        <f aca="false">N34*(M34+M33)/2</f>
        <v>296.856</v>
      </c>
    </row>
    <row r="35" customFormat="false" ht="16.5" hidden="false" customHeight="false" outlineLevel="0" collapsed="false">
      <c r="D35" s="2"/>
      <c r="I35" s="52"/>
      <c r="J35" s="58" t="s">
        <v>48</v>
      </c>
      <c r="K35" s="59" t="n">
        <v>115.76</v>
      </c>
      <c r="L35" s="58" t="n">
        <v>3.4</v>
      </c>
      <c r="M35" s="58" t="n">
        <f aca="false">L35+2*0.05</f>
        <v>3.5</v>
      </c>
      <c r="N35" s="60" t="n">
        <f aca="false">K35-K34</f>
        <v>20</v>
      </c>
      <c r="O35" s="61" t="n">
        <f aca="false">N35*(L35+L34)/2</f>
        <v>64</v>
      </c>
      <c r="P35" s="61" t="n">
        <f aca="false">N35*(M35+M34)/2</f>
        <v>65.9999999999999</v>
      </c>
    </row>
    <row r="36" customFormat="false" ht="16.5" hidden="false" customHeight="false" outlineLevel="0" collapsed="false">
      <c r="D36" s="2"/>
      <c r="I36" s="52"/>
      <c r="J36" s="58" t="s">
        <v>49</v>
      </c>
      <c r="K36" s="57" t="n">
        <v>124.14</v>
      </c>
      <c r="L36" s="58" t="n">
        <v>3.4</v>
      </c>
      <c r="M36" s="58" t="n">
        <f aca="false">L36+2*0.05</f>
        <v>3.5</v>
      </c>
      <c r="N36" s="60" t="n">
        <f aca="false">K36-K35</f>
        <v>8.38</v>
      </c>
      <c r="O36" s="61" t="n">
        <f aca="false">N36*(L36+L35)/2</f>
        <v>28.492</v>
      </c>
      <c r="P36" s="61" t="n">
        <f aca="false">N36*(M36+M35)/2</f>
        <v>29.33</v>
      </c>
    </row>
    <row r="37" customFormat="false" ht="14.25" hidden="false" customHeight="false" outlineLevel="0" collapsed="false">
      <c r="J37" s="58" t="s">
        <v>50</v>
      </c>
      <c r="K37" s="59" t="n">
        <v>132.52</v>
      </c>
      <c r="L37" s="58" t="n">
        <v>3.4</v>
      </c>
      <c r="M37" s="58" t="n">
        <f aca="false">L37+2*0.05</f>
        <v>3.5</v>
      </c>
      <c r="N37" s="60" t="n">
        <f aca="false">K37-K36</f>
        <v>8.38</v>
      </c>
      <c r="O37" s="61" t="n">
        <f aca="false">N37*(L37+L36)/2</f>
        <v>28.492</v>
      </c>
      <c r="P37" s="61" t="n">
        <f aca="false">N37*(M37+M36)/2</f>
        <v>29.33</v>
      </c>
    </row>
    <row r="38" customFormat="false" ht="14.25" hidden="false" customHeight="false" outlineLevel="0" collapsed="false">
      <c r="J38" s="56" t="s">
        <v>51</v>
      </c>
      <c r="K38" s="57" t="n">
        <v>152.52</v>
      </c>
      <c r="L38" s="58" t="n">
        <v>3</v>
      </c>
      <c r="M38" s="58" t="n">
        <f aca="false">L38+2*0.05</f>
        <v>3.1</v>
      </c>
      <c r="N38" s="60" t="n">
        <f aca="false">K38-K37</f>
        <v>20</v>
      </c>
      <c r="O38" s="61" t="n">
        <f aca="false">N38*(L38+L37)/2</f>
        <v>64.0000000000001</v>
      </c>
      <c r="P38" s="61" t="n">
        <f aca="false">N38*(M38+M37)/2</f>
        <v>66.0000000000001</v>
      </c>
    </row>
    <row r="39" customFormat="false" ht="14.25" hidden="false" customHeight="false" outlineLevel="0" collapsed="false">
      <c r="J39" s="58" t="s">
        <v>47</v>
      </c>
      <c r="K39" s="57" t="n">
        <v>152.52</v>
      </c>
      <c r="L39" s="58" t="n">
        <v>3</v>
      </c>
      <c r="M39" s="58" t="n">
        <f aca="false">L39+2*0.05</f>
        <v>3.1</v>
      </c>
      <c r="N39" s="60" t="n">
        <f aca="false">K39-K38</f>
        <v>0</v>
      </c>
      <c r="O39" s="61" t="n">
        <f aca="false">N39*(L39+L38)/2</f>
        <v>0</v>
      </c>
      <c r="P39" s="61" t="n">
        <f aca="false">N39*(M39+M38)/2</f>
        <v>0</v>
      </c>
    </row>
    <row r="40" customFormat="false" ht="14.25" hidden="false" customHeight="false" outlineLevel="0" collapsed="false">
      <c r="J40" s="58" t="s">
        <v>48</v>
      </c>
      <c r="K40" s="57" t="n">
        <v>152.52</v>
      </c>
      <c r="L40" s="58" t="n">
        <v>3.75</v>
      </c>
      <c r="M40" s="58" t="n">
        <f aca="false">L40+2*0.05</f>
        <v>3.85</v>
      </c>
      <c r="N40" s="60" t="n">
        <f aca="false">K40-K39</f>
        <v>0</v>
      </c>
      <c r="O40" s="61" t="n">
        <f aca="false">N40*(L40+L39)/2</f>
        <v>0</v>
      </c>
      <c r="P40" s="61" t="n">
        <f aca="false">N40*(M40+M39)/2</f>
        <v>0</v>
      </c>
    </row>
    <row r="41" customFormat="false" ht="14.25" hidden="false" customHeight="false" outlineLevel="0" collapsed="false">
      <c r="J41" s="58" t="s">
        <v>49</v>
      </c>
      <c r="K41" s="57" t="n">
        <v>152.52</v>
      </c>
      <c r="L41" s="58" t="n">
        <v>3.75</v>
      </c>
      <c r="M41" s="58" t="n">
        <f aca="false">L41+2*0.05</f>
        <v>3.85</v>
      </c>
      <c r="N41" s="60" t="n">
        <f aca="false">K41-K40</f>
        <v>0</v>
      </c>
      <c r="O41" s="61" t="n">
        <f aca="false">N41*(L41+L40)/2</f>
        <v>0</v>
      </c>
      <c r="P41" s="61" t="n">
        <f aca="false">N41*(M41+M40)/2</f>
        <v>0</v>
      </c>
    </row>
    <row r="42" customFormat="false" ht="14.25" hidden="false" customHeight="false" outlineLevel="0" collapsed="false">
      <c r="J42" s="56" t="s">
        <v>50</v>
      </c>
      <c r="K42" s="57" t="n">
        <v>152.52</v>
      </c>
      <c r="L42" s="58" t="n">
        <v>3.75</v>
      </c>
      <c r="M42" s="58" t="n">
        <f aca="false">L42+2*0.05</f>
        <v>3.85</v>
      </c>
      <c r="N42" s="60" t="n">
        <f aca="false">K42-K41</f>
        <v>0</v>
      </c>
      <c r="O42" s="61" t="n">
        <f aca="false">N42*(L42+L41)/2</f>
        <v>0</v>
      </c>
      <c r="P42" s="61" t="n">
        <f aca="false">N42*(M42+M41)/2</f>
        <v>0</v>
      </c>
    </row>
    <row r="43" customFormat="false" ht="14.25" hidden="false" customHeight="false" outlineLevel="0" collapsed="false">
      <c r="J43" s="56" t="s">
        <v>51</v>
      </c>
      <c r="K43" s="57" t="n">
        <v>152.52</v>
      </c>
      <c r="L43" s="58" t="n">
        <v>3</v>
      </c>
      <c r="M43" s="58" t="n">
        <f aca="false">L43+2*0.05</f>
        <v>3.1</v>
      </c>
      <c r="N43" s="60" t="n">
        <f aca="false">K43-K42</f>
        <v>0</v>
      </c>
      <c r="O43" s="61" t="n">
        <f aca="false">N43*(L43+L42)/2</f>
        <v>0</v>
      </c>
      <c r="P43" s="61" t="n">
        <f aca="false">N43*(M43+M42)/2</f>
        <v>0</v>
      </c>
    </row>
    <row r="44" customFormat="false" ht="14.25" hidden="false" customHeight="false" outlineLevel="0" collapsed="false">
      <c r="J44" s="58" t="s">
        <v>52</v>
      </c>
      <c r="K44" s="58" t="n">
        <v>660</v>
      </c>
      <c r="L44" s="58" t="n">
        <v>3</v>
      </c>
      <c r="M44" s="58" t="n">
        <f aca="false">L44+2*0.05</f>
        <v>3.1</v>
      </c>
      <c r="N44" s="60" t="n">
        <f aca="false">K44-K43</f>
        <v>507.48</v>
      </c>
      <c r="O44" s="61" t="n">
        <f aca="false">N44*(L44+L43)/2</f>
        <v>1522.44</v>
      </c>
      <c r="P44" s="61" t="n">
        <f aca="false">N44*(M44+M43)/2</f>
        <v>1573.188</v>
      </c>
    </row>
    <row r="45" customFormat="false" ht="14.25" hidden="false" customHeight="false" outlineLevel="0" collapsed="false">
      <c r="J45" s="54" t="s">
        <v>53</v>
      </c>
      <c r="K45" s="54"/>
      <c r="L45" s="54"/>
      <c r="M45" s="54"/>
      <c r="N45" s="60" t="n">
        <f aca="false">SUM(N34:N44)</f>
        <v>660</v>
      </c>
      <c r="O45" s="60" t="n">
        <f aca="false">SUM(O34:O44)</f>
        <v>1994.704</v>
      </c>
      <c r="P45" s="60" t="n">
        <f aca="false">SUM(P34:P44)</f>
        <v>2060.704</v>
      </c>
    </row>
  </sheetData>
  <mergeCells count="29">
    <mergeCell ref="A4:G4"/>
    <mergeCell ref="A5:G5"/>
    <mergeCell ref="A6:G6"/>
    <mergeCell ref="A10:A11"/>
    <mergeCell ref="B10:B11"/>
    <mergeCell ref="C10:C11"/>
    <mergeCell ref="D10:D11"/>
    <mergeCell ref="E10:E11"/>
    <mergeCell ref="F10:F11"/>
    <mergeCell ref="G10:G11"/>
    <mergeCell ref="A13:G13"/>
    <mergeCell ref="A15:F15"/>
    <mergeCell ref="A16:G16"/>
    <mergeCell ref="A19:F19"/>
    <mergeCell ref="A20:G20"/>
    <mergeCell ref="A22:F22"/>
    <mergeCell ref="A23:G23"/>
    <mergeCell ref="B24:F24"/>
    <mergeCell ref="A25:G25"/>
    <mergeCell ref="B26:F26"/>
    <mergeCell ref="B27:F27"/>
    <mergeCell ref="B28:F28"/>
    <mergeCell ref="J29:P29"/>
    <mergeCell ref="J31:J32"/>
    <mergeCell ref="K31:K32"/>
    <mergeCell ref="L31:M31"/>
    <mergeCell ref="N31:N32"/>
    <mergeCell ref="O31:P31"/>
    <mergeCell ref="J45:M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05:20:31Z</dcterms:created>
  <dc:creator>Staszek</dc:creator>
  <dc:description/>
  <dc:language>en-US</dc:language>
  <cp:lastModifiedBy>Bogdan</cp:lastModifiedBy>
  <cp:lastPrinted>2013-08-18T06:49:22Z</cp:lastPrinted>
  <dcterms:modified xsi:type="dcterms:W3CDTF">2018-05-07T07:01:14Z</dcterms:modified>
  <cp:revision>0</cp:revision>
  <dc:subject/>
  <dc:title/>
</cp:coreProperties>
</file>