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Przedmiar robót</t>
  </si>
  <si>
    <t xml:space="preserve">Remont drogi wewnętrznej  dz. nr ewid. 160 i 399  w km 0+000 - 0+ 480 w miejscowości Surowa </t>
  </si>
  <si>
    <t xml:space="preserve">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Podbudowa</t>
  </si>
  <si>
    <t xml:space="preserve">1.1</t>
  </si>
  <si>
    <t xml:space="preserve">04.01.01                    45 23 33 20</t>
  </si>
  <si>
    <t xml:space="preserve">Oczyszczenie mechaniczne nawierzchni bitumicznej dróg  wg tabeli wyliczenie powierzchni  1741,62m2</t>
  </si>
  <si>
    <t xml:space="preserve">m2</t>
  </si>
  <si>
    <t xml:space="preserve">Razem poz. 1. Podbudowa</t>
  </si>
  <si>
    <t xml:space="preserve">2. Roboty nawierzchniowe</t>
  </si>
  <si>
    <t xml:space="preserve">2.1</t>
  </si>
  <si>
    <t xml:space="preserve">04.08.01                    45 23 33 20-8</t>
  </si>
  <si>
    <t xml:space="preserve">Wyrównanie istniejącej nawierzchni betonem asfaltowym 0/12.8 dla ruchu kat. KR 1 sposobem mechanicznym średnio grubości 3,5 cm  1742m2x0,035mx2,45t/m3=149,38t</t>
  </si>
  <si>
    <t xml:space="preserve">t</t>
  </si>
  <si>
    <t xml:space="preserve">2.2</t>
  </si>
  <si>
    <t xml:space="preserve">05.03.05                   45 23 32 20</t>
  </si>
  <si>
    <t xml:space="preserve">Wyk. w-wy ścieralnej z betonu asfaltowego 0/12.8 (AC8/11S) grub.3 cm dla ruchu kat. KR 1  wg tabeli wyliczenie powierzchni  1693,62m2</t>
  </si>
  <si>
    <t xml:space="preserve">Razem poz. 2. Roboty nawierzchniowe</t>
  </si>
  <si>
    <t xml:space="preserve">3. Roboty ziemne i wykończeniowe</t>
  </si>
  <si>
    <t xml:space="preserve">3.1</t>
  </si>
  <si>
    <t xml:space="preserve">02.03.01                    45 23 31 20</t>
  </si>
  <si>
    <t xml:space="preserve">Uzupełnienie poboczy kruszywem łamanym  na szer. 0.3 m gr. śr.7 cm zagęszczanym mechanicznie 480mx0,3x2x0,07m=20,16m3</t>
  </si>
  <si>
    <t xml:space="preserve">m3</t>
  </si>
  <si>
    <t xml:space="preserve">Razem poz. 3. Roboty wykończeniowe</t>
  </si>
  <si>
    <t xml:space="preserve">Razem netto droga nr 103 272R</t>
  </si>
  <si>
    <t xml:space="preserve">4.</t>
  </si>
  <si>
    <t xml:space="preserve">CENA NETTO (suma poz. od 1 do 3:</t>
  </si>
  <si>
    <t xml:space="preserve">5.</t>
  </si>
  <si>
    <t xml:space="preserve">PODATEK VAT (23% od poz. 4):</t>
  </si>
  <si>
    <t xml:space="preserve">6.</t>
  </si>
  <si>
    <t xml:space="preserve">CENA BRUTTO (suma poz. 4 i 5):</t>
  </si>
  <si>
    <t xml:space="preserve">OBLICZENIE POWIERZCHNI</t>
  </si>
  <si>
    <t xml:space="preserve">Elenety łuków</t>
  </si>
  <si>
    <t xml:space="preserve">Kilometrarz 0+</t>
  </si>
  <si>
    <t xml:space="preserve">Szerokość w-wy</t>
  </si>
  <si>
    <t xml:space="preserve">Długość odcinka</t>
  </si>
  <si>
    <t xml:space="preserve">Powierzchnia w-wy</t>
  </si>
  <si>
    <t xml:space="preserve">ścieralnej</t>
  </si>
  <si>
    <t xml:space="preserve">profilowej</t>
  </si>
  <si>
    <t xml:space="preserve">Ppo </t>
  </si>
  <si>
    <t xml:space="preserve">PPP</t>
  </si>
  <si>
    <t xml:space="preserve">PŁK</t>
  </si>
  <si>
    <t xml:space="preserve">ŚŁK</t>
  </si>
  <si>
    <t xml:space="preserve">KŁK</t>
  </si>
  <si>
    <t xml:space="preserve">KPP</t>
  </si>
  <si>
    <t xml:space="preserve">KPO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1" activeCellId="0" sqref="C2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2" width="8.99"/>
    <col collapsed="false" customWidth="true" hidden="false" outlineLevel="0" max="3" min="3" style="2" width="35.99"/>
    <col collapsed="false" customWidth="true" hidden="false" outlineLevel="0" max="6" min="4" style="1" width="10.62"/>
    <col collapsed="false" customWidth="true" hidden="false" outlineLevel="0" max="7" min="7" style="1" width="9.75"/>
    <col collapsed="false" customWidth="false" hidden="true" outlineLevel="0" max="8" min="8" style="1" width="8.99"/>
    <col collapsed="false" customWidth="false" hidden="false" outlineLevel="0" max="12" min="9" style="3" width="8.99"/>
    <col collapsed="false" customWidth="false" hidden="false" outlineLevel="0" max="15" min="13" style="1" width="8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4" customFormat="false" ht="16.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6.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4.2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  <c r="E10" s="8" t="s">
        <v>7</v>
      </c>
      <c r="F10" s="8" t="s">
        <v>8</v>
      </c>
      <c r="G10" s="10" t="s">
        <v>9</v>
      </c>
    </row>
    <row r="11" customFormat="false" ht="29.25" hidden="false" customHeight="true" outlineLevel="0" collapsed="false">
      <c r="A11" s="7"/>
      <c r="B11" s="8"/>
      <c r="C11" s="8"/>
      <c r="D11" s="9"/>
      <c r="E11" s="8"/>
      <c r="F11" s="8"/>
      <c r="G11" s="10"/>
    </row>
    <row r="12" s="17" customFormat="tru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3" t="n">
        <v>4</v>
      </c>
      <c r="E12" s="13" t="n">
        <v>5</v>
      </c>
      <c r="F12" s="13" t="n">
        <v>6</v>
      </c>
      <c r="G12" s="14" t="n">
        <v>7</v>
      </c>
      <c r="H12" s="15"/>
      <c r="I12" s="16"/>
      <c r="J12" s="16"/>
      <c r="K12" s="16"/>
      <c r="L12" s="16"/>
      <c r="M12" s="15"/>
      <c r="N12" s="15"/>
      <c r="O12" s="15"/>
    </row>
    <row r="13" customFormat="false" ht="14.25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</row>
    <row r="14" customFormat="false" ht="38.25" hidden="false" customHeight="false" outlineLevel="0" collapsed="false">
      <c r="A14" s="19" t="s">
        <v>11</v>
      </c>
      <c r="B14" s="20" t="s">
        <v>12</v>
      </c>
      <c r="C14" s="21" t="s">
        <v>13</v>
      </c>
      <c r="D14" s="22" t="s">
        <v>14</v>
      </c>
      <c r="E14" s="23" t="n">
        <v>1742</v>
      </c>
      <c r="F14" s="23"/>
      <c r="G14" s="24"/>
    </row>
    <row r="15" customFormat="false" ht="14.25" hidden="false" customHeight="false" outlineLevel="0" collapsed="false">
      <c r="A15" s="25" t="s">
        <v>15</v>
      </c>
      <c r="B15" s="25"/>
      <c r="C15" s="25"/>
      <c r="D15" s="25"/>
      <c r="E15" s="25"/>
      <c r="F15" s="25"/>
      <c r="G15" s="24"/>
    </row>
    <row r="16" customFormat="false" ht="14.2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</row>
    <row r="17" customFormat="false" ht="51" hidden="false" customHeight="false" outlineLevel="0" collapsed="false">
      <c r="A17" s="26" t="s">
        <v>17</v>
      </c>
      <c r="B17" s="27" t="s">
        <v>18</v>
      </c>
      <c r="C17" s="28" t="s">
        <v>19</v>
      </c>
      <c r="D17" s="29" t="s">
        <v>20</v>
      </c>
      <c r="E17" s="30" t="n">
        <v>149</v>
      </c>
      <c r="F17" s="31"/>
      <c r="G17" s="32"/>
    </row>
    <row r="18" customFormat="false" ht="57.75" hidden="false" customHeight="true" outlineLevel="0" collapsed="false">
      <c r="A18" s="26" t="s">
        <v>21</v>
      </c>
      <c r="B18" s="20" t="s">
        <v>22</v>
      </c>
      <c r="C18" s="21" t="s">
        <v>23</v>
      </c>
      <c r="D18" s="22" t="s">
        <v>14</v>
      </c>
      <c r="E18" s="23" t="n">
        <v>1694</v>
      </c>
      <c r="F18" s="23"/>
      <c r="G18" s="24"/>
    </row>
    <row r="19" customFormat="false" ht="14.25" hidden="false" customHeight="false" outlineLevel="0" collapsed="false">
      <c r="A19" s="25" t="s">
        <v>24</v>
      </c>
      <c r="B19" s="25"/>
      <c r="C19" s="25"/>
      <c r="D19" s="25"/>
      <c r="E19" s="25"/>
      <c r="F19" s="25"/>
      <c r="G19" s="24"/>
    </row>
    <row r="20" customFormat="false" ht="14.25" hidden="false" customHeight="false" outlineLevel="0" collapsed="false">
      <c r="A20" s="18" t="s">
        <v>25</v>
      </c>
      <c r="B20" s="18"/>
      <c r="C20" s="18"/>
      <c r="D20" s="18"/>
      <c r="E20" s="18"/>
      <c r="F20" s="18"/>
      <c r="G20" s="18"/>
    </row>
    <row r="21" customFormat="false" ht="50.1" hidden="false" customHeight="true" outlineLevel="0" collapsed="false">
      <c r="A21" s="26" t="s">
        <v>26</v>
      </c>
      <c r="B21" s="33" t="s">
        <v>27</v>
      </c>
      <c r="C21" s="34" t="s">
        <v>28</v>
      </c>
      <c r="D21" s="22" t="s">
        <v>29</v>
      </c>
      <c r="E21" s="35" t="n">
        <v>20</v>
      </c>
      <c r="F21" s="35"/>
      <c r="G21" s="24"/>
    </row>
    <row r="22" customFormat="false" ht="14.25" hidden="false" customHeight="false" outlineLevel="0" collapsed="false">
      <c r="A22" s="25" t="s">
        <v>30</v>
      </c>
      <c r="B22" s="25"/>
      <c r="C22" s="25"/>
      <c r="D22" s="25"/>
      <c r="E22" s="25"/>
      <c r="F22" s="25"/>
      <c r="G22" s="24"/>
    </row>
    <row r="23" customFormat="false" ht="14.2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5" hidden="false" customHeight="false" outlineLevel="0" collapsed="false">
      <c r="A24" s="36"/>
      <c r="B24" s="37" t="s">
        <v>31</v>
      </c>
      <c r="C24" s="37"/>
      <c r="D24" s="37"/>
      <c r="E24" s="37"/>
      <c r="F24" s="37"/>
      <c r="G24" s="38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5" hidden="false" customHeight="true" outlineLevel="0" collapsed="false">
      <c r="A26" s="7" t="s">
        <v>32</v>
      </c>
      <c r="B26" s="40" t="s">
        <v>33</v>
      </c>
      <c r="C26" s="40"/>
      <c r="D26" s="40"/>
      <c r="E26" s="40"/>
      <c r="F26" s="40"/>
      <c r="G26" s="41"/>
    </row>
    <row r="27" customFormat="false" ht="15" hidden="false" customHeight="true" outlineLevel="0" collapsed="false">
      <c r="A27" s="42" t="s">
        <v>34</v>
      </c>
      <c r="B27" s="43" t="s">
        <v>35</v>
      </c>
      <c r="C27" s="43"/>
      <c r="D27" s="43"/>
      <c r="E27" s="43"/>
      <c r="F27" s="43"/>
      <c r="G27" s="44"/>
    </row>
    <row r="28" customFormat="false" ht="15" hidden="false" customHeight="true" outlineLevel="0" collapsed="false">
      <c r="A28" s="36" t="s">
        <v>36</v>
      </c>
      <c r="B28" s="45" t="s">
        <v>37</v>
      </c>
      <c r="C28" s="45"/>
      <c r="D28" s="45"/>
      <c r="E28" s="45"/>
      <c r="F28" s="45"/>
      <c r="G28" s="46"/>
      <c r="K28" s="47" t="s">
        <v>38</v>
      </c>
      <c r="L28" s="47"/>
      <c r="M28" s="47"/>
      <c r="N28" s="47"/>
      <c r="O28" s="47"/>
      <c r="P28" s="47"/>
      <c r="Q28" s="47"/>
    </row>
    <row r="29" customFormat="false" ht="15" hidden="false" customHeight="true" outlineLevel="0" collapsed="false">
      <c r="A29" s="48"/>
      <c r="B29" s="49"/>
      <c r="C29" s="49"/>
      <c r="D29" s="49"/>
      <c r="E29" s="49"/>
      <c r="F29" s="50"/>
      <c r="G29" s="51"/>
    </row>
    <row r="30" customFormat="false" ht="15" hidden="false" customHeight="true" outlineLevel="0" collapsed="false">
      <c r="A30" s="48"/>
      <c r="B30" s="49"/>
      <c r="C30" s="49"/>
      <c r="D30" s="49"/>
      <c r="E30" s="49"/>
      <c r="F30" s="49"/>
      <c r="G30" s="52"/>
      <c r="K30" s="53" t="s">
        <v>39</v>
      </c>
      <c r="L30" s="53" t="s">
        <v>40</v>
      </c>
      <c r="M30" s="54" t="s">
        <v>41</v>
      </c>
      <c r="N30" s="54"/>
      <c r="O30" s="55" t="s">
        <v>42</v>
      </c>
      <c r="P30" s="54" t="s">
        <v>43</v>
      </c>
      <c r="Q30" s="54"/>
    </row>
    <row r="31" customFormat="false" ht="16.5" hidden="false" customHeight="false" outlineLevel="0" collapsed="false">
      <c r="D31" s="2"/>
      <c r="I31" s="56"/>
      <c r="K31" s="53"/>
      <c r="L31" s="53"/>
      <c r="M31" s="57" t="s">
        <v>44</v>
      </c>
      <c r="N31" s="57" t="s">
        <v>45</v>
      </c>
      <c r="O31" s="55"/>
      <c r="P31" s="57" t="s">
        <v>44</v>
      </c>
      <c r="Q31" s="57" t="s">
        <v>45</v>
      </c>
    </row>
    <row r="32" customFormat="false" ht="14.25" hidden="false" customHeight="true" outlineLevel="0" collapsed="false">
      <c r="D32" s="2"/>
      <c r="E32" s="58"/>
      <c r="I32" s="56"/>
      <c r="K32" s="57" t="s">
        <v>46</v>
      </c>
      <c r="L32" s="59" t="n">
        <v>0</v>
      </c>
      <c r="M32" s="60" t="n">
        <v>3</v>
      </c>
      <c r="N32" s="60" t="n">
        <f aca="false">M32+2*0.05</f>
        <v>3.1</v>
      </c>
      <c r="O32" s="60"/>
      <c r="P32" s="60"/>
      <c r="Q32" s="60"/>
    </row>
    <row r="33" customFormat="false" ht="14.25" hidden="false" customHeight="true" outlineLevel="0" collapsed="false">
      <c r="D33" s="2"/>
      <c r="I33" s="56"/>
      <c r="K33" s="57" t="s">
        <v>47</v>
      </c>
      <c r="L33" s="61" t="n">
        <v>2.65</v>
      </c>
      <c r="M33" s="60" t="n">
        <v>3</v>
      </c>
      <c r="N33" s="60" t="n">
        <f aca="false">M33+2*0.05</f>
        <v>3.1</v>
      </c>
      <c r="O33" s="62" t="n">
        <f aca="false">L33-L32</f>
        <v>2.65</v>
      </c>
      <c r="P33" s="63" t="n">
        <f aca="false">O33*(M33+M32)/2</f>
        <v>7.95</v>
      </c>
      <c r="Q33" s="63" t="n">
        <f aca="false">O33*(N33+N32)/2</f>
        <v>8.215</v>
      </c>
    </row>
    <row r="34" customFormat="false" ht="16.5" hidden="false" customHeight="false" outlineLevel="0" collapsed="false">
      <c r="D34" s="2"/>
      <c r="I34" s="56"/>
      <c r="K34" s="60" t="s">
        <v>48</v>
      </c>
      <c r="L34" s="61" t="n">
        <v>22.65</v>
      </c>
      <c r="M34" s="60" t="n">
        <v>3.4</v>
      </c>
      <c r="N34" s="60" t="n">
        <f aca="false">M34+2*0.05</f>
        <v>3.5</v>
      </c>
      <c r="O34" s="62" t="n">
        <f aca="false">L34-L33</f>
        <v>20</v>
      </c>
      <c r="P34" s="63" t="n">
        <f aca="false">O34*(M34+M33)/2</f>
        <v>64</v>
      </c>
      <c r="Q34" s="63" t="n">
        <f aca="false">O34*(N34+N33)/2</f>
        <v>66</v>
      </c>
    </row>
    <row r="35" customFormat="false" ht="16.5" hidden="false" customHeight="false" outlineLevel="0" collapsed="false">
      <c r="D35" s="2"/>
      <c r="I35" s="56"/>
      <c r="K35" s="60" t="s">
        <v>49</v>
      </c>
      <c r="L35" s="61" t="n">
        <v>27.26</v>
      </c>
      <c r="M35" s="60" t="n">
        <v>3.4</v>
      </c>
      <c r="N35" s="60" t="n">
        <f aca="false">M35+2*0.05</f>
        <v>3.5</v>
      </c>
      <c r="O35" s="62" t="n">
        <f aca="false">L35-L34</f>
        <v>4.61</v>
      </c>
      <c r="P35" s="63" t="n">
        <f aca="false">O35*(M35+M34)/2</f>
        <v>15.674</v>
      </c>
      <c r="Q35" s="63" t="n">
        <f aca="false">O35*(N35+N34)/2</f>
        <v>16.135</v>
      </c>
    </row>
    <row r="36" customFormat="false" ht="14.25" hidden="false" customHeight="false" outlineLevel="0" collapsed="false">
      <c r="K36" s="60" t="s">
        <v>50</v>
      </c>
      <c r="L36" s="59" t="n">
        <v>31.87</v>
      </c>
      <c r="M36" s="60" t="n">
        <v>3.4</v>
      </c>
      <c r="N36" s="60" t="n">
        <f aca="false">M36+2*0.05</f>
        <v>3.5</v>
      </c>
      <c r="O36" s="62" t="n">
        <f aca="false">L36-L35</f>
        <v>4.61</v>
      </c>
      <c r="P36" s="63" t="n">
        <f aca="false">O36*(M36+M35)/2</f>
        <v>15.674</v>
      </c>
      <c r="Q36" s="63" t="n">
        <f aca="false">O36*(N36+N35)/2</f>
        <v>16.135</v>
      </c>
    </row>
    <row r="37" customFormat="false" ht="14.25" hidden="false" customHeight="false" outlineLevel="0" collapsed="false">
      <c r="K37" s="57" t="s">
        <v>51</v>
      </c>
      <c r="L37" s="59" t="n">
        <v>36.87</v>
      </c>
      <c r="M37" s="60" t="n">
        <v>3.4</v>
      </c>
      <c r="N37" s="60" t="n">
        <f aca="false">M37+2*0.05</f>
        <v>3.5</v>
      </c>
      <c r="O37" s="62" t="n">
        <f aca="false">L37-L36</f>
        <v>5</v>
      </c>
      <c r="P37" s="63" t="n">
        <f aca="false">O37*(M37+M36)/2</f>
        <v>17</v>
      </c>
      <c r="Q37" s="63" t="n">
        <f aca="false">O37*(N37+N36)/2</f>
        <v>17.5</v>
      </c>
    </row>
    <row r="38" customFormat="false" ht="14.25" hidden="false" customHeight="false" outlineLevel="0" collapsed="false">
      <c r="K38" s="60" t="s">
        <v>47</v>
      </c>
      <c r="L38" s="59" t="n">
        <v>36.87</v>
      </c>
      <c r="M38" s="60" t="n">
        <v>3.4</v>
      </c>
      <c r="N38" s="60" t="n">
        <f aca="false">M38+2*0.05</f>
        <v>3.5</v>
      </c>
      <c r="O38" s="62" t="n">
        <f aca="false">L38-L37</f>
        <v>0</v>
      </c>
      <c r="P38" s="63" t="n">
        <f aca="false">O38*(M38+M37)/2</f>
        <v>0</v>
      </c>
      <c r="Q38" s="63" t="n">
        <f aca="false">O38*(N38+N37)/2</f>
        <v>0</v>
      </c>
    </row>
    <row r="39" customFormat="false" ht="14.25" hidden="false" customHeight="false" outlineLevel="0" collapsed="false">
      <c r="K39" s="60" t="s">
        <v>48</v>
      </c>
      <c r="L39" s="59" t="n">
        <v>40.33</v>
      </c>
      <c r="M39" s="60" t="n">
        <v>3.4</v>
      </c>
      <c r="N39" s="60" t="n">
        <f aca="false">M39+2*0.05</f>
        <v>3.5</v>
      </c>
      <c r="O39" s="62" t="n">
        <f aca="false">L39-L38</f>
        <v>3.46</v>
      </c>
      <c r="P39" s="63" t="n">
        <f aca="false">O39*(M39+M38)/2</f>
        <v>11.764</v>
      </c>
      <c r="Q39" s="63" t="n">
        <f aca="false">O39*(N39+N38)/2</f>
        <v>12.11</v>
      </c>
    </row>
    <row r="40" customFormat="false" ht="14.25" hidden="false" customHeight="false" outlineLevel="0" collapsed="false">
      <c r="K40" s="60" t="s">
        <v>49</v>
      </c>
      <c r="L40" s="59" t="n">
        <v>46.49</v>
      </c>
      <c r="M40" s="60" t="n">
        <v>3.4</v>
      </c>
      <c r="N40" s="60" t="n">
        <f aca="false">M40+2*0.05</f>
        <v>3.5</v>
      </c>
      <c r="O40" s="62" t="n">
        <f aca="false">L40-L39</f>
        <v>6.16</v>
      </c>
      <c r="P40" s="63" t="n">
        <f aca="false">O40*(M40+M39)/2</f>
        <v>20.944</v>
      </c>
      <c r="Q40" s="63" t="n">
        <f aca="false">O40*(N40+N39)/2</f>
        <v>21.56</v>
      </c>
    </row>
    <row r="41" customFormat="false" ht="14.25" hidden="false" customHeight="false" outlineLevel="0" collapsed="false">
      <c r="K41" s="57" t="s">
        <v>50</v>
      </c>
      <c r="L41" s="59" t="n">
        <v>52.65</v>
      </c>
      <c r="M41" s="60" t="n">
        <v>3.4</v>
      </c>
      <c r="N41" s="60" t="n">
        <f aca="false">M41+2*0.05</f>
        <v>3.5</v>
      </c>
      <c r="O41" s="62" t="n">
        <f aca="false">L41-L40</f>
        <v>6.16</v>
      </c>
      <c r="P41" s="63" t="n">
        <f aca="false">O41*(M41+M40)/2</f>
        <v>20.944</v>
      </c>
      <c r="Q41" s="63" t="n">
        <f aca="false">O41*(N41+N40)/2</f>
        <v>21.56</v>
      </c>
    </row>
    <row r="42" customFormat="false" ht="14.25" hidden="false" customHeight="false" outlineLevel="0" collapsed="false">
      <c r="K42" s="57" t="s">
        <v>48</v>
      </c>
      <c r="L42" s="59" t="n">
        <v>53.85</v>
      </c>
      <c r="M42" s="60" t="n">
        <v>3.4</v>
      </c>
      <c r="N42" s="60" t="n">
        <f aca="false">M42+2*0.05</f>
        <v>3.5</v>
      </c>
      <c r="O42" s="62" t="n">
        <f aca="false">L42-L41</f>
        <v>1.2</v>
      </c>
      <c r="P42" s="63" t="n">
        <f aca="false">O42*(M42+M41)/2</f>
        <v>4.08000000000001</v>
      </c>
      <c r="Q42" s="63" t="n">
        <f aca="false">O42*(N42+N41)/2</f>
        <v>4.20000000000001</v>
      </c>
    </row>
    <row r="43" customFormat="false" ht="14.25" hidden="false" customHeight="false" outlineLevel="0" collapsed="false">
      <c r="K43" s="57" t="s">
        <v>49</v>
      </c>
      <c r="L43" s="59" t="n">
        <v>56.31</v>
      </c>
      <c r="M43" s="60" t="n">
        <v>3.4</v>
      </c>
      <c r="N43" s="60" t="n">
        <f aca="false">M43+2*0.05</f>
        <v>3.5</v>
      </c>
      <c r="O43" s="62" t="n">
        <f aca="false">L43-L42</f>
        <v>2.46</v>
      </c>
      <c r="P43" s="63" t="n">
        <f aca="false">O43*(M43+M42)/2</f>
        <v>8.364</v>
      </c>
      <c r="Q43" s="63" t="n">
        <f aca="false">O43*(N43+N42)/2</f>
        <v>8.61</v>
      </c>
    </row>
    <row r="44" customFormat="false" ht="14.25" hidden="false" customHeight="false" outlineLevel="0" collapsed="false">
      <c r="K44" s="57" t="s">
        <v>50</v>
      </c>
      <c r="L44" s="59" t="n">
        <v>58.77</v>
      </c>
      <c r="M44" s="60" t="n">
        <v>3.4</v>
      </c>
      <c r="N44" s="60" t="n">
        <f aca="false">M44+2*0.05</f>
        <v>3.5</v>
      </c>
      <c r="O44" s="62" t="n">
        <f aca="false">L44-L43</f>
        <v>2.46</v>
      </c>
      <c r="P44" s="63" t="n">
        <f aca="false">O44*(M44+M43)/2</f>
        <v>8.364</v>
      </c>
      <c r="Q44" s="63" t="n">
        <f aca="false">O44*(N44+N43)/2</f>
        <v>8.61</v>
      </c>
    </row>
    <row r="45" customFormat="false" ht="14.25" hidden="false" customHeight="false" outlineLevel="0" collapsed="false">
      <c r="K45" s="57" t="s">
        <v>51</v>
      </c>
      <c r="L45" s="59" t="n">
        <v>78.77</v>
      </c>
      <c r="M45" s="60" t="n">
        <v>3.4</v>
      </c>
      <c r="N45" s="60" t="n">
        <f aca="false">M45+2*0.05</f>
        <v>3.5</v>
      </c>
      <c r="O45" s="62" t="n">
        <f aca="false">L45-L44</f>
        <v>20</v>
      </c>
      <c r="P45" s="63" t="n">
        <f aca="false">O45*(M45+M44)/2</f>
        <v>68</v>
      </c>
      <c r="Q45" s="63" t="n">
        <f aca="false">O45*(N45+N44)/2</f>
        <v>70</v>
      </c>
    </row>
    <row r="46" customFormat="false" ht="14.25" hidden="false" customHeight="false" outlineLevel="0" collapsed="false">
      <c r="K46" s="57" t="s">
        <v>47</v>
      </c>
      <c r="L46" s="61" t="n">
        <v>240.33</v>
      </c>
      <c r="M46" s="60" t="n">
        <v>3.4</v>
      </c>
      <c r="N46" s="60" t="n">
        <f aca="false">M46+2*0.05</f>
        <v>3.5</v>
      </c>
      <c r="O46" s="62" t="n">
        <f aca="false">L46-L45</f>
        <v>161.56</v>
      </c>
      <c r="P46" s="63" t="n">
        <f aca="false">O46*(M46+M45)/2</f>
        <v>549.304</v>
      </c>
      <c r="Q46" s="63" t="n">
        <f aca="false">O46*(N46+N45)/2</f>
        <v>565.46</v>
      </c>
    </row>
    <row r="47" customFormat="false" ht="14.25" hidden="false" customHeight="false" outlineLevel="0" collapsed="false">
      <c r="K47" s="60" t="s">
        <v>48</v>
      </c>
      <c r="L47" s="61" t="n">
        <v>247.33</v>
      </c>
      <c r="M47" s="60" t="n">
        <v>4.1</v>
      </c>
      <c r="N47" s="60" t="n">
        <f aca="false">M47+2*0.05</f>
        <v>4.2</v>
      </c>
      <c r="O47" s="62" t="n">
        <f aca="false">L47-L46</f>
        <v>7</v>
      </c>
      <c r="P47" s="63" t="n">
        <f aca="false">O47*(M47+M46)/2</f>
        <v>26.25</v>
      </c>
      <c r="Q47" s="63" t="n">
        <f aca="false">O47*(N47+N46)/2</f>
        <v>26.95</v>
      </c>
    </row>
    <row r="48" customFormat="false" ht="14.25" hidden="false" customHeight="false" outlineLevel="0" collapsed="false">
      <c r="K48" s="60" t="s">
        <v>49</v>
      </c>
      <c r="L48" s="61" t="n">
        <v>258.2</v>
      </c>
      <c r="M48" s="60" t="n">
        <v>4.1</v>
      </c>
      <c r="N48" s="60" t="n">
        <f aca="false">M48+2*0.05</f>
        <v>4.2</v>
      </c>
      <c r="O48" s="62" t="n">
        <f aca="false">L48-L47</f>
        <v>10.87</v>
      </c>
      <c r="P48" s="63" t="n">
        <f aca="false">O48*(M48+M47)/2</f>
        <v>44.5669999999999</v>
      </c>
      <c r="Q48" s="63" t="n">
        <f aca="false">O48*(N48+N47)/2</f>
        <v>45.6539999999999</v>
      </c>
    </row>
    <row r="49" customFormat="false" ht="14.25" hidden="false" customHeight="false" outlineLevel="0" collapsed="false">
      <c r="K49" s="60" t="s">
        <v>50</v>
      </c>
      <c r="L49" s="61" t="n">
        <v>269.07</v>
      </c>
      <c r="M49" s="60" t="n">
        <v>4.1</v>
      </c>
      <c r="N49" s="60" t="n">
        <f aca="false">M49+2*0.05</f>
        <v>4.2</v>
      </c>
      <c r="O49" s="62" t="n">
        <f aca="false">L49-L48</f>
        <v>10.87</v>
      </c>
      <c r="P49" s="63" t="n">
        <f aca="false">O49*(M49+M48)/2</f>
        <v>44.567</v>
      </c>
      <c r="Q49" s="63" t="n">
        <f aca="false">O49*(N49+N48)/2</f>
        <v>45.654</v>
      </c>
    </row>
    <row r="50" customFormat="false" ht="14.25" hidden="false" customHeight="false" outlineLevel="0" collapsed="false">
      <c r="K50" s="57" t="s">
        <v>51</v>
      </c>
      <c r="L50" s="61" t="n">
        <v>276.07</v>
      </c>
      <c r="M50" s="60" t="n">
        <v>4.1</v>
      </c>
      <c r="N50" s="60" t="n">
        <f aca="false">M50+2*0.05</f>
        <v>4.2</v>
      </c>
      <c r="O50" s="62" t="n">
        <f aca="false">L50-L49</f>
        <v>7</v>
      </c>
      <c r="P50" s="63" t="n">
        <f aca="false">O50*(M50+M49)/2</f>
        <v>28.7</v>
      </c>
      <c r="Q50" s="63" t="n">
        <f aca="false">O50*(N50+N49)/2</f>
        <v>29.4</v>
      </c>
    </row>
    <row r="51" customFormat="false" ht="14.25" hidden="false" customHeight="false" outlineLevel="0" collapsed="false">
      <c r="K51" s="57" t="s">
        <v>47</v>
      </c>
      <c r="L51" s="61" t="n">
        <v>276.55</v>
      </c>
      <c r="M51" s="60" t="n">
        <v>4</v>
      </c>
      <c r="N51" s="60" t="n">
        <f aca="false">M51+2*0.05</f>
        <v>4.1</v>
      </c>
      <c r="O51" s="62" t="n">
        <f aca="false">L51-L50</f>
        <v>0.480000000000018</v>
      </c>
      <c r="P51" s="63" t="n">
        <f aca="false">O51*(M51+M50)/2</f>
        <v>1.94400000000007</v>
      </c>
      <c r="Q51" s="63" t="n">
        <f aca="false">O51*(N51+N50)/2</f>
        <v>1.99200000000008</v>
      </c>
    </row>
    <row r="52" customFormat="false" ht="14.25" hidden="false" customHeight="false" outlineLevel="0" collapsed="false">
      <c r="K52" s="60" t="s">
        <v>48</v>
      </c>
      <c r="L52" s="61" t="n">
        <v>283.55</v>
      </c>
      <c r="M52" s="60" t="n">
        <v>4</v>
      </c>
      <c r="N52" s="60" t="n">
        <f aca="false">M52+2*0.05</f>
        <v>4.1</v>
      </c>
      <c r="O52" s="62" t="n">
        <f aca="false">L52-L51</f>
        <v>7</v>
      </c>
      <c r="P52" s="63" t="n">
        <f aca="false">O52*(M52+M51)/2</f>
        <v>28</v>
      </c>
      <c r="Q52" s="63" t="n">
        <f aca="false">O52*(N52+N51)/2</f>
        <v>28.7</v>
      </c>
    </row>
    <row r="53" customFormat="false" ht="14.25" hidden="false" customHeight="false" outlineLevel="0" collapsed="false">
      <c r="K53" s="60" t="s">
        <v>49</v>
      </c>
      <c r="L53" s="61" t="n">
        <v>297.11</v>
      </c>
      <c r="M53" s="60" t="n">
        <v>4</v>
      </c>
      <c r="N53" s="60" t="n">
        <f aca="false">M53+2*0.05</f>
        <v>4.1</v>
      </c>
      <c r="O53" s="62" t="n">
        <f aca="false">L53-L52</f>
        <v>13.56</v>
      </c>
      <c r="P53" s="63" t="n">
        <f aca="false">O53*(M53+M52)/2</f>
        <v>54.24</v>
      </c>
      <c r="Q53" s="63" t="n">
        <f aca="false">O53*(N53+N52)/2</f>
        <v>55.596</v>
      </c>
    </row>
    <row r="54" customFormat="false" ht="14.25" hidden="false" customHeight="false" outlineLevel="0" collapsed="false">
      <c r="K54" s="60" t="s">
        <v>50</v>
      </c>
      <c r="L54" s="61" t="n">
        <v>310.67</v>
      </c>
      <c r="M54" s="60" t="n">
        <v>4</v>
      </c>
      <c r="N54" s="60" t="n">
        <f aca="false">M54+2*0.05</f>
        <v>4.1</v>
      </c>
      <c r="O54" s="62" t="n">
        <f aca="false">L54-L53</f>
        <v>13.56</v>
      </c>
      <c r="P54" s="63" t="n">
        <f aca="false">O54*(M54+M53)/2</f>
        <v>54.24</v>
      </c>
      <c r="Q54" s="63" t="n">
        <f aca="false">O54*(N54+N53)/2</f>
        <v>55.596</v>
      </c>
    </row>
    <row r="55" customFormat="false" ht="14.25" hidden="false" customHeight="false" outlineLevel="0" collapsed="false">
      <c r="K55" s="57" t="s">
        <v>51</v>
      </c>
      <c r="L55" s="61" t="n">
        <v>317.67</v>
      </c>
      <c r="M55" s="60" t="n">
        <v>4</v>
      </c>
      <c r="N55" s="60" t="n">
        <f aca="false">M55+2*0.05</f>
        <v>4.1</v>
      </c>
      <c r="O55" s="62" t="n">
        <f aca="false">L55-L54</f>
        <v>7</v>
      </c>
      <c r="P55" s="63" t="n">
        <f aca="false">O55*(M55+M54)/2</f>
        <v>28</v>
      </c>
      <c r="Q55" s="63" t="n">
        <f aca="false">O55*(N55+N54)/2</f>
        <v>28.7</v>
      </c>
    </row>
    <row r="56" customFormat="false" ht="14.25" hidden="false" customHeight="false" outlineLevel="0" collapsed="false">
      <c r="K56" s="57" t="s">
        <v>47</v>
      </c>
      <c r="L56" s="61" t="n">
        <v>324.3</v>
      </c>
      <c r="M56" s="60" t="n">
        <v>3.4</v>
      </c>
      <c r="N56" s="60" t="n">
        <f aca="false">M56+2*0.05</f>
        <v>3.5</v>
      </c>
      <c r="O56" s="62" t="n">
        <f aca="false">L56-L55</f>
        <v>6.63</v>
      </c>
      <c r="P56" s="63" t="n">
        <f aca="false">O56*(M56+M55)/2</f>
        <v>24.531</v>
      </c>
      <c r="Q56" s="63" t="n">
        <f aca="false">O56*(N56+N55)/2</f>
        <v>25.194</v>
      </c>
    </row>
    <row r="57" customFormat="false" ht="14.25" hidden="false" customHeight="false" outlineLevel="0" collapsed="false">
      <c r="K57" s="60" t="s">
        <v>48</v>
      </c>
      <c r="L57" s="61" t="n">
        <v>344.3</v>
      </c>
      <c r="M57" s="60" t="n">
        <v>3.4</v>
      </c>
      <c r="N57" s="60" t="n">
        <f aca="false">M57+2*0.05</f>
        <v>3.5</v>
      </c>
      <c r="O57" s="62" t="n">
        <f aca="false">L57-L56</f>
        <v>20</v>
      </c>
      <c r="P57" s="63" t="n">
        <f aca="false">O57*(M57+M56)/2</f>
        <v>68</v>
      </c>
      <c r="Q57" s="63" t="n">
        <f aca="false">O57*(N57+N56)/2</f>
        <v>70</v>
      </c>
    </row>
    <row r="58" customFormat="false" ht="14.25" hidden="false" customHeight="false" outlineLevel="0" collapsed="false">
      <c r="K58" s="60" t="s">
        <v>49</v>
      </c>
      <c r="L58" s="61" t="n">
        <v>354.3</v>
      </c>
      <c r="M58" s="60" t="n">
        <v>3.4</v>
      </c>
      <c r="N58" s="60" t="n">
        <f aca="false">M58+2*0.05</f>
        <v>3.5</v>
      </c>
      <c r="O58" s="62" t="n">
        <f aca="false">L58-L57</f>
        <v>10</v>
      </c>
      <c r="P58" s="63" t="n">
        <f aca="false">O58*(M58+M57)/2</f>
        <v>34</v>
      </c>
      <c r="Q58" s="63" t="n">
        <f aca="false">O58*(N58+N57)/2</f>
        <v>35</v>
      </c>
    </row>
    <row r="59" customFormat="false" ht="14.25" hidden="false" customHeight="false" outlineLevel="0" collapsed="false">
      <c r="K59" s="60" t="s">
        <v>50</v>
      </c>
      <c r="L59" s="61" t="n">
        <v>364.3</v>
      </c>
      <c r="M59" s="60" t="n">
        <v>3.4</v>
      </c>
      <c r="N59" s="60" t="n">
        <f aca="false">M59+2*0.05</f>
        <v>3.5</v>
      </c>
      <c r="O59" s="62" t="n">
        <f aca="false">L59-L58</f>
        <v>10</v>
      </c>
      <c r="P59" s="63" t="n">
        <f aca="false">O59*(M59+M58)/2</f>
        <v>34</v>
      </c>
      <c r="Q59" s="63" t="n">
        <f aca="false">O59*(N59+N58)/2</f>
        <v>35</v>
      </c>
    </row>
    <row r="60" customFormat="false" ht="14.25" hidden="false" customHeight="false" outlineLevel="0" collapsed="false">
      <c r="K60" s="57" t="s">
        <v>47</v>
      </c>
      <c r="L60" s="61" t="n">
        <v>364.3</v>
      </c>
      <c r="M60" s="60" t="n">
        <v>3.4</v>
      </c>
      <c r="N60" s="60" t="n">
        <f aca="false">M60+2*0.05</f>
        <v>3.5</v>
      </c>
      <c r="O60" s="62" t="n">
        <f aca="false">L60-L59</f>
        <v>0</v>
      </c>
      <c r="P60" s="63" t="n">
        <f aca="false">O60*(M60+M59)/2</f>
        <v>0</v>
      </c>
      <c r="Q60" s="63" t="n">
        <f aca="false">O60*(N60+N59)/2</f>
        <v>0</v>
      </c>
    </row>
    <row r="61" customFormat="false" ht="14.25" hidden="false" customHeight="false" outlineLevel="0" collapsed="false">
      <c r="K61" s="60" t="s">
        <v>48</v>
      </c>
      <c r="L61" s="61" t="n">
        <v>365.26</v>
      </c>
      <c r="M61" s="60" t="n">
        <v>4</v>
      </c>
      <c r="N61" s="60" t="n">
        <f aca="false">M61+2*0.05</f>
        <v>4.1</v>
      </c>
      <c r="O61" s="62" t="n">
        <f aca="false">L61-L60</f>
        <v>0.95999999999998</v>
      </c>
      <c r="P61" s="63" t="n">
        <f aca="false">O61*(M61+M60)/2</f>
        <v>3.55199999999992</v>
      </c>
      <c r="Q61" s="63" t="n">
        <f aca="false">O61*(N61+N60)/2</f>
        <v>3.64799999999992</v>
      </c>
    </row>
    <row r="62" customFormat="false" ht="14.25" hidden="false" customHeight="false" outlineLevel="0" collapsed="false">
      <c r="K62" s="60" t="s">
        <v>49</v>
      </c>
      <c r="L62" s="61" t="n">
        <v>375.14</v>
      </c>
      <c r="M62" s="60" t="n">
        <v>4</v>
      </c>
      <c r="N62" s="60" t="n">
        <f aca="false">M62+2*0.05</f>
        <v>4.1</v>
      </c>
      <c r="O62" s="62" t="n">
        <f aca="false">L62-L61</f>
        <v>9.88</v>
      </c>
      <c r="P62" s="63" t="n">
        <f aca="false">O62*(M62+M61)/2</f>
        <v>39.52</v>
      </c>
      <c r="Q62" s="63" t="n">
        <f aca="false">O62*(N62+N61)/2</f>
        <v>40.508</v>
      </c>
    </row>
    <row r="63" customFormat="false" ht="14.25" hidden="false" customHeight="false" outlineLevel="0" collapsed="false">
      <c r="K63" s="60" t="s">
        <v>50</v>
      </c>
      <c r="L63" s="61" t="n">
        <v>385.02</v>
      </c>
      <c r="M63" s="60" t="n">
        <v>4</v>
      </c>
      <c r="N63" s="60" t="n">
        <f aca="false">M63+2*0.05</f>
        <v>4.1</v>
      </c>
      <c r="O63" s="62" t="n">
        <f aca="false">L63-L62</f>
        <v>9.88</v>
      </c>
      <c r="P63" s="63" t="n">
        <f aca="false">O63*(M63+M62)/2</f>
        <v>39.52</v>
      </c>
      <c r="Q63" s="63" t="n">
        <f aca="false">O63*(N63+N62)/2</f>
        <v>40.508</v>
      </c>
    </row>
    <row r="64" customFormat="false" ht="14.25" hidden="false" customHeight="false" outlineLevel="0" collapsed="false">
      <c r="K64" s="57" t="s">
        <v>51</v>
      </c>
      <c r="L64" s="61" t="n">
        <v>415.02</v>
      </c>
      <c r="M64" s="60" t="n">
        <v>3</v>
      </c>
      <c r="N64" s="60" t="n">
        <f aca="false">M64+2*0.05</f>
        <v>3.1</v>
      </c>
      <c r="O64" s="62" t="n">
        <f aca="false">L64-L63</f>
        <v>30</v>
      </c>
      <c r="P64" s="63" t="n">
        <f aca="false">O64*(M64+M63)/2</f>
        <v>105</v>
      </c>
      <c r="Q64" s="63" t="n">
        <f aca="false">O64*(N64+N63)/2</f>
        <v>108</v>
      </c>
    </row>
    <row r="65" customFormat="false" ht="14.25" hidden="false" customHeight="false" outlineLevel="0" collapsed="false">
      <c r="K65" s="57" t="s">
        <v>47</v>
      </c>
      <c r="L65" s="61" t="n">
        <v>437.01</v>
      </c>
      <c r="M65" s="60" t="n">
        <v>3</v>
      </c>
      <c r="N65" s="60" t="n">
        <f aca="false">M65+2*0.05</f>
        <v>3.1</v>
      </c>
      <c r="O65" s="62" t="n">
        <f aca="false">L65-L64</f>
        <v>21.99</v>
      </c>
      <c r="P65" s="63" t="n">
        <f aca="false">O65*(M65+M64)/2</f>
        <v>65.97</v>
      </c>
      <c r="Q65" s="63" t="n">
        <f aca="false">O65*(N65+N64)/2</f>
        <v>68.169</v>
      </c>
    </row>
    <row r="66" customFormat="false" ht="14.25" hidden="false" customHeight="false" outlineLevel="0" collapsed="false">
      <c r="K66" s="60" t="s">
        <v>48</v>
      </c>
      <c r="L66" s="61" t="n">
        <v>467.01</v>
      </c>
      <c r="M66" s="60" t="n">
        <v>4</v>
      </c>
      <c r="N66" s="60" t="n">
        <f aca="false">M66+2*0.05</f>
        <v>4.1</v>
      </c>
      <c r="O66" s="62" t="n">
        <f aca="false">L66-L65</f>
        <v>30</v>
      </c>
      <c r="P66" s="63" t="n">
        <f aca="false">O66*(M66+M65)/2</f>
        <v>105</v>
      </c>
      <c r="Q66" s="63" t="n">
        <f aca="false">O66*(N66+N65)/2</f>
        <v>108</v>
      </c>
    </row>
    <row r="67" customFormat="false" ht="14.25" hidden="false" customHeight="false" outlineLevel="0" collapsed="false">
      <c r="K67" s="60" t="s">
        <v>49</v>
      </c>
      <c r="L67" s="61" t="n">
        <v>474.84</v>
      </c>
      <c r="M67" s="60" t="n">
        <v>4</v>
      </c>
      <c r="N67" s="60" t="n">
        <f aca="false">M67+2*0.05</f>
        <v>4.1</v>
      </c>
      <c r="O67" s="62" t="n">
        <f aca="false">L67-L66</f>
        <v>7.82999999999998</v>
      </c>
      <c r="P67" s="63" t="n">
        <f aca="false">O67*(M67+M66)/2</f>
        <v>31.3199999999999</v>
      </c>
      <c r="Q67" s="63" t="n">
        <f aca="false">O67*(N67+N66)/2</f>
        <v>32.1029999999999</v>
      </c>
    </row>
    <row r="68" customFormat="false" ht="14.25" hidden="false" customHeight="false" outlineLevel="0" collapsed="false">
      <c r="K68" s="60" t="s">
        <v>52</v>
      </c>
      <c r="L68" s="61" t="n">
        <v>480</v>
      </c>
      <c r="M68" s="60" t="n">
        <v>4</v>
      </c>
      <c r="N68" s="60" t="n">
        <f aca="false">M68+2*0.05</f>
        <v>4.1</v>
      </c>
      <c r="O68" s="62" t="n">
        <f aca="false">L68-L67</f>
        <v>5.16000000000003</v>
      </c>
      <c r="P68" s="63" t="n">
        <f aca="false">O68*(M68+M67)/2</f>
        <v>20.6400000000001</v>
      </c>
      <c r="Q68" s="63" t="n">
        <f aca="false">O68*(N68+N67)/2</f>
        <v>21.1560000000001</v>
      </c>
    </row>
    <row r="69" customFormat="false" ht="14.25" hidden="false" customHeight="false" outlineLevel="0" collapsed="false">
      <c r="K69" s="54" t="s">
        <v>53</v>
      </c>
      <c r="L69" s="54"/>
      <c r="M69" s="54"/>
      <c r="N69" s="54"/>
      <c r="O69" s="62" t="n">
        <f aca="false">SUM(O33:O68)</f>
        <v>480</v>
      </c>
      <c r="P69" s="62" t="n">
        <f aca="false">SUM(P33:P68)</f>
        <v>1693.623</v>
      </c>
      <c r="Q69" s="62" t="n">
        <f aca="false">SUM(Q33:Q68)</f>
        <v>1741.623</v>
      </c>
    </row>
  </sheetData>
  <mergeCells count="29">
    <mergeCell ref="A4:G4"/>
    <mergeCell ref="A5:G5"/>
    <mergeCell ref="A6:G6"/>
    <mergeCell ref="A10:A11"/>
    <mergeCell ref="B10:B11"/>
    <mergeCell ref="C10:C11"/>
    <mergeCell ref="D10:D11"/>
    <mergeCell ref="E10:E11"/>
    <mergeCell ref="F10:F11"/>
    <mergeCell ref="G10:G11"/>
    <mergeCell ref="A13:G13"/>
    <mergeCell ref="A15:F15"/>
    <mergeCell ref="A16:G16"/>
    <mergeCell ref="A19:F19"/>
    <mergeCell ref="A20:G20"/>
    <mergeCell ref="A22:F22"/>
    <mergeCell ref="A23:G23"/>
    <mergeCell ref="B24:F24"/>
    <mergeCell ref="A25:G25"/>
    <mergeCell ref="B26:F26"/>
    <mergeCell ref="B27:F27"/>
    <mergeCell ref="B28:F28"/>
    <mergeCell ref="K28:Q28"/>
    <mergeCell ref="K30:K31"/>
    <mergeCell ref="L30:L31"/>
    <mergeCell ref="M30:N30"/>
    <mergeCell ref="O30:O31"/>
    <mergeCell ref="P30:Q30"/>
    <mergeCell ref="K69:N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5:20:31Z</dcterms:created>
  <dc:creator>Staszek</dc:creator>
  <dc:description/>
  <dc:language>en-US</dc:language>
  <cp:lastModifiedBy>Bogdan</cp:lastModifiedBy>
  <cp:lastPrinted>2018-04-18T10:09:31Z</cp:lastPrinted>
  <dcterms:modified xsi:type="dcterms:W3CDTF">2018-05-07T14:29:48Z</dcterms:modified>
  <cp:revision>0</cp:revision>
  <dc:subject/>
  <dc:title/>
</cp:coreProperties>
</file>